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30299987448"/>
          <c:y val="0.116138059701493"/>
          <c:w val="0.67145726120246"/>
          <c:h val="0.699393656716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gapWidth val="150"/>
        <c:overlap val="0"/>
        <c:axId val="37001045"/>
        <c:axId val="27545413"/>
      </c:barChart>
      <c:catAx>
        <c:axId val="3700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5413"/>
        <c:crossesAt val="0"/>
        <c:auto val="1"/>
        <c:lblAlgn val="ctr"/>
        <c:lblOffset val="100"/>
        <c:noMultiLvlLbl val="0"/>
      </c:catAx>
      <c:valAx>
        <c:axId val="2754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098280406678"/>
          <c:y val="0.0760261194029851"/>
          <c:w val="0.219216769172838"/>
          <c:h val="0.905083955223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8</xdr:row>
      <xdr:rowOff>56880</xdr:rowOff>
    </xdr:from>
    <xdr:to>
      <xdr:col>4</xdr:col>
      <xdr:colOff>1087560</xdr:colOff>
      <xdr:row>17</xdr:row>
      <xdr:rowOff>142920</xdr:rowOff>
    </xdr:to>
    <xdr:graphicFrame>
      <xdr:nvGraphicFramePr>
        <xdr:cNvPr id="0" name="Chart 3"/>
        <xdr:cNvGraphicFramePr/>
      </xdr:nvGraphicFramePr>
      <xdr:xfrm>
        <a:off x="60840" y="1314360"/>
        <a:ext cx="573588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0" width="16.7"/>
    <col collapsed="false" customWidth="true" hidden="false" outlineLevel="0" max="7" min="7" style="0" width="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2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</row>
    <row r="3" s="5" customFormat="true" ht="13.5" hidden="false" customHeight="tru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F3" s="2"/>
      <c r="G3" s="2" t="n">
        <v>95</v>
      </c>
    </row>
    <row r="4" s="5" customFormat="true" ht="12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F4" s="2"/>
      <c r="G4" s="2" t="n">
        <v>88</v>
      </c>
    </row>
    <row r="5" s="5" customFormat="true" ht="12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F5" s="2"/>
      <c r="G5" s="2" t="n">
        <v>48</v>
      </c>
    </row>
    <row r="6" s="5" customFormat="true" ht="12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F6" s="2"/>
      <c r="G6" s="2" t="n">
        <v>74</v>
      </c>
    </row>
    <row r="7" s="5" customFormat="true" ht="12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F7" s="2"/>
      <c r="G7" s="2" t="n">
        <v>75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Lancaster</cp:lastModifiedBy>
  <dcterms:modified xsi:type="dcterms:W3CDTF">2012-05-16T21:39:40Z</dcterms:modified>
  <cp:revision>0</cp:revision>
  <dc:subject/>
  <dc:title/>
</cp:coreProperties>
</file>